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LUCENT</t>
  </si>
  <si>
    <t xml:space="preserve">AARP</t>
  </si>
  <si>
    <t xml:space="preserve">HUMANA</t>
  </si>
  <si>
    <t xml:space="preserve">ANTHEM (BLUE MEDICARE RX)</t>
  </si>
  <si>
    <t xml:space="preserve">MEDCO MEDICARE</t>
  </si>
  <si>
    <t xml:space="preserve">MEDICATION</t>
  </si>
  <si>
    <t xml:space="preserve">TIER</t>
  </si>
  <si>
    <t xml:space="preserve">COPAY</t>
  </si>
  <si>
    <t xml:space="preserve">PROVIDER</t>
  </si>
  <si>
    <t xml:space="preserve">GAP</t>
  </si>
  <si>
    <t xml:space="preserve">STAGE 4</t>
  </si>
  <si>
    <t xml:space="preserve">PROV</t>
  </si>
  <si>
    <t xml:space="preserve">MEDICATION 1</t>
  </si>
  <si>
    <t xml:space="preserve">MEDICATION 2</t>
  </si>
  <si>
    <t xml:space="preserve">NA</t>
  </si>
  <si>
    <t xml:space="preserve">MEDICATION 3</t>
  </si>
  <si>
    <t xml:space="preserve">MEDICATION 4</t>
  </si>
  <si>
    <t xml:space="preserve">MEDICATION 5</t>
  </si>
  <si>
    <t xml:space="preserve">MEDICATION 6</t>
  </si>
  <si>
    <t xml:space="preserve">MEDICATION 7</t>
  </si>
  <si>
    <t xml:space="preserve">MEDICATION 8</t>
  </si>
  <si>
    <t xml:space="preserve">MEDICATION 9</t>
  </si>
  <si>
    <t xml:space="preserve">N/A</t>
  </si>
  <si>
    <t xml:space="preserve">MEDICATION 10</t>
  </si>
  <si>
    <t xml:space="preserve"> TOTAL</t>
  </si>
  <si>
    <t xml:space="preserve">MONTHLY PREMIUM</t>
  </si>
  <si>
    <t xml:space="preserve">STAGE 1 (DEDUCTIBLE)</t>
  </si>
  <si>
    <t xml:space="preserve">$275 00P</t>
  </si>
  <si>
    <t xml:space="preserve">$0-$275 TOTAL</t>
  </si>
  <si>
    <t xml:space="preserve">STAGE 2 (INITIAL)</t>
  </si>
  <si>
    <t xml:space="preserve">$2510 TOTAL </t>
  </si>
  <si>
    <t xml:space="preserve">$2510 TOTAL</t>
  </si>
  <si>
    <t xml:space="preserve">$275 - $2510 TOTAL</t>
  </si>
  <si>
    <t xml:space="preserve">TOTAL</t>
  </si>
  <si>
    <t xml:space="preserve">STAGE 3 (GAP)</t>
  </si>
  <si>
    <t xml:space="preserve">$2510 TOT-$4050 OOP</t>
  </si>
  <si>
    <t xml:space="preserve">$2510 TOTAL-$4050 00P</t>
  </si>
  <si>
    <t xml:space="preserve">$2510 TOTAL-$4050 OOP</t>
  </si>
  <si>
    <t xml:space="preserve">STAGE 4 (CATASTROPHIC)</t>
  </si>
  <si>
    <t xml:space="preserve">&gt;$4050 OOP</t>
  </si>
  <si>
    <t xml:space="preserve">&gt;$4040 OOP</t>
  </si>
  <si>
    <t xml:space="preserve">ANNUAL DRUG COSTS</t>
  </si>
  <si>
    <t xml:space="preserve">  USER</t>
  </si>
  <si>
    <t xml:space="preserve">  PROVIDER</t>
  </si>
  <si>
    <t xml:space="preserve">  TOTAL PRESCRIPTIONS</t>
  </si>
  <si>
    <t xml:space="preserve">  PREMIUM</t>
  </si>
  <si>
    <t xml:space="preserve">TOTAL ANNUAL COSTS</t>
  </si>
  <si>
    <t xml:space="preserve">DAYS SUPPLY</t>
  </si>
  <si>
    <t xml:space="preserve">TOTAL  MAIL ORDER</t>
  </si>
  <si>
    <t xml:space="preserve">$4109.87    (SEE NOTE 1)</t>
  </si>
  <si>
    <t xml:space="preserve">NOTE I:  COST IS BASED ON ORDERS PLACED</t>
  </si>
  <si>
    <t xml:space="preserve">90 DAYS AFTER 2007 ORD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"/>
    <numFmt numFmtId="167" formatCode="\$#,##0_);[RED]&quot;($&quot;#,##0\)"/>
    <numFmt numFmtId="168" formatCode="\$#,##0.00_);[RED]&quot;($&quot;#,##0.00\)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4.85"/>
    <col collapsed="false" customWidth="true" hidden="false" outlineLevel="0" max="3" min="3" style="0" width="9.13"/>
    <col collapsed="false" customWidth="true" hidden="false" outlineLevel="0" max="4" min="4" style="1" width="9.99"/>
    <col collapsed="false" customWidth="true" hidden="false" outlineLevel="0" max="5" min="5" style="0" width="6.56"/>
    <col collapsed="false" customWidth="true" hidden="false" outlineLevel="0" max="6" min="6" style="2" width="7.7"/>
    <col collapsed="false" customWidth="true" hidden="false" outlineLevel="0" max="7" min="7" style="0" width="4.85"/>
    <col collapsed="false" customWidth="true" hidden="false" outlineLevel="0" max="8" min="8" style="2" width="9.13"/>
    <col collapsed="false" customWidth="true" hidden="false" outlineLevel="0" max="10" min="9" style="0" width="7.56"/>
    <col collapsed="false" customWidth="true" hidden="false" outlineLevel="0" max="11" min="11" style="2" width="7.7"/>
    <col collapsed="false" customWidth="true" hidden="false" outlineLevel="0" max="12" min="12" style="0" width="2.13"/>
    <col collapsed="false" customWidth="true" hidden="false" outlineLevel="0" max="13" min="13" style="3" width="4.7"/>
    <col collapsed="false" customWidth="true" hidden="false" outlineLevel="0" max="14" min="14" style="2" width="9.13"/>
    <col collapsed="false" customWidth="true" hidden="false" outlineLevel="0" max="17" min="15" style="2" width="7.56"/>
    <col collapsed="false" customWidth="true" hidden="false" outlineLevel="0" max="18" min="18" style="4" width="4.7"/>
    <col collapsed="false" customWidth="true" hidden="false" outlineLevel="0" max="19" min="19" style="2" width="9.13"/>
    <col collapsed="false" customWidth="true" hidden="false" outlineLevel="0" max="22" min="20" style="2" width="7.56"/>
    <col collapsed="false" customWidth="true" hidden="false" outlineLevel="0" max="23" min="23" style="0" width="1.56"/>
    <col collapsed="false" customWidth="true" hidden="false" outlineLevel="0" max="24" min="24" style="0" width="4.13"/>
    <col collapsed="false" customWidth="true" hidden="false" outlineLevel="0" max="25" min="25" style="2" width="9.13"/>
    <col collapsed="false" customWidth="true" hidden="false" outlineLevel="0" max="28" min="26" style="2" width="7.56"/>
  </cols>
  <sheetData>
    <row r="1" s="5" customFormat="true" ht="13" hidden="false" customHeight="false" outlineLevel="0" collapsed="false">
      <c r="D1" s="6" t="s">
        <v>0</v>
      </c>
      <c r="F1" s="7"/>
      <c r="H1" s="7"/>
      <c r="I1" s="5" t="s">
        <v>1</v>
      </c>
      <c r="K1" s="7"/>
      <c r="M1" s="8"/>
      <c r="N1" s="7"/>
      <c r="O1" s="7" t="s">
        <v>2</v>
      </c>
      <c r="P1" s="7"/>
      <c r="Q1" s="7"/>
      <c r="R1" s="9"/>
      <c r="S1" s="7" t="s">
        <v>3</v>
      </c>
      <c r="T1" s="7"/>
      <c r="U1" s="7"/>
      <c r="V1" s="7"/>
      <c r="Y1" s="7" t="s">
        <v>4</v>
      </c>
      <c r="Z1" s="7"/>
      <c r="AA1" s="7"/>
      <c r="AB1" s="7"/>
    </row>
    <row r="2" s="8" customFormat="true" ht="13" hidden="false" customHeight="false" outlineLevel="0" collapsed="false">
      <c r="A2" s="8" t="s">
        <v>5</v>
      </c>
      <c r="B2" s="8" t="s">
        <v>6</v>
      </c>
      <c r="C2" s="8" t="s">
        <v>7</v>
      </c>
      <c r="D2" s="6" t="s">
        <v>8</v>
      </c>
      <c r="E2" s="8" t="s">
        <v>9</v>
      </c>
      <c r="F2" s="10" t="s">
        <v>10</v>
      </c>
      <c r="G2" s="8" t="s">
        <v>6</v>
      </c>
      <c r="H2" s="10" t="s">
        <v>7</v>
      </c>
      <c r="I2" s="8" t="s">
        <v>11</v>
      </c>
      <c r="J2" s="8" t="s">
        <v>9</v>
      </c>
      <c r="K2" s="10" t="s">
        <v>10</v>
      </c>
      <c r="M2" s="8" t="s">
        <v>6</v>
      </c>
      <c r="N2" s="10" t="s">
        <v>7</v>
      </c>
      <c r="O2" s="10" t="s">
        <v>11</v>
      </c>
      <c r="P2" s="10" t="s">
        <v>9</v>
      </c>
      <c r="Q2" s="10" t="s">
        <v>10</v>
      </c>
      <c r="R2" s="11" t="s">
        <v>6</v>
      </c>
      <c r="S2" s="10" t="s">
        <v>7</v>
      </c>
      <c r="T2" s="10" t="s">
        <v>11</v>
      </c>
      <c r="U2" s="10" t="s">
        <v>9</v>
      </c>
      <c r="V2" s="10" t="s">
        <v>10</v>
      </c>
      <c r="X2" s="8" t="s">
        <v>6</v>
      </c>
      <c r="Y2" s="10" t="s">
        <v>7</v>
      </c>
      <c r="Z2" s="10" t="s">
        <v>11</v>
      </c>
      <c r="AA2" s="10" t="s">
        <v>9</v>
      </c>
      <c r="AB2" s="10" t="s">
        <v>10</v>
      </c>
    </row>
    <row r="4" customFormat="false" ht="13" hidden="false" customHeight="false" outlineLevel="0" collapsed="false">
      <c r="A4" s="12" t="s">
        <v>12</v>
      </c>
      <c r="B4" s="13" t="n">
        <v>2</v>
      </c>
      <c r="C4" s="14" t="n">
        <v>25</v>
      </c>
      <c r="D4" s="15" t="n">
        <f aca="false">E4-C4</f>
        <v>50.84</v>
      </c>
      <c r="E4" s="16" t="n">
        <v>75.84</v>
      </c>
      <c r="F4" s="2" t="n">
        <v>5.6</v>
      </c>
      <c r="G4" s="17" t="n">
        <v>3</v>
      </c>
      <c r="H4" s="18" t="n">
        <v>70.97</v>
      </c>
      <c r="I4" s="15" t="n">
        <f aca="false">J4-H4</f>
        <v>0</v>
      </c>
      <c r="J4" s="2" t="n">
        <v>70.97</v>
      </c>
      <c r="K4" s="2" t="n">
        <v>5.6</v>
      </c>
      <c r="M4" s="3" t="n">
        <v>2</v>
      </c>
      <c r="N4" s="2" t="n">
        <v>25</v>
      </c>
      <c r="O4" s="2" t="n">
        <f aca="false">P4-N4</f>
        <v>45.68</v>
      </c>
      <c r="P4" s="2" t="n">
        <v>70.68</v>
      </c>
      <c r="Q4" s="2" t="n">
        <v>5.6</v>
      </c>
      <c r="R4" s="4" t="n">
        <v>3</v>
      </c>
      <c r="S4" s="2" t="n">
        <v>60</v>
      </c>
      <c r="T4" s="2" t="n">
        <f aca="false">U4-S4</f>
        <v>11.55</v>
      </c>
      <c r="U4" s="2" t="n">
        <v>71.55</v>
      </c>
      <c r="V4" s="2" t="n">
        <v>5.6</v>
      </c>
      <c r="X4" s="0" t="n">
        <v>2</v>
      </c>
      <c r="Y4" s="2" t="n">
        <v>35</v>
      </c>
      <c r="Z4" s="2" t="n">
        <f aca="false">AA4-Y4</f>
        <v>36.29</v>
      </c>
      <c r="AA4" s="2" t="n">
        <v>71.29</v>
      </c>
      <c r="AB4" s="2" t="n">
        <v>5.6</v>
      </c>
    </row>
    <row r="5" customFormat="false" ht="13" hidden="false" customHeight="false" outlineLevel="0" collapsed="false">
      <c r="A5" s="12" t="s">
        <v>13</v>
      </c>
      <c r="B5" s="13" t="n">
        <v>2</v>
      </c>
      <c r="C5" s="14" t="n">
        <v>25</v>
      </c>
      <c r="D5" s="15" t="n">
        <f aca="false">E5-C5</f>
        <v>53.54</v>
      </c>
      <c r="E5" s="16" t="n">
        <v>78.54</v>
      </c>
      <c r="F5" s="2" t="n">
        <v>5.6</v>
      </c>
      <c r="G5" s="17" t="n">
        <v>2</v>
      </c>
      <c r="H5" s="18" t="n">
        <v>30</v>
      </c>
      <c r="I5" s="15" t="n">
        <f aca="false">J5-H5</f>
        <v>7.23</v>
      </c>
      <c r="J5" s="2" t="n">
        <v>37.23</v>
      </c>
      <c r="K5" s="2" t="n">
        <v>5.6</v>
      </c>
      <c r="M5" s="3" t="n">
        <v>3</v>
      </c>
      <c r="N5" s="2" t="n">
        <v>36.83</v>
      </c>
      <c r="O5" s="2" t="n">
        <f aca="false">P5-N5</f>
        <v>0</v>
      </c>
      <c r="P5" s="2" t="n">
        <v>36.83</v>
      </c>
      <c r="Q5" s="2" t="n">
        <v>5.6</v>
      </c>
      <c r="R5" s="4" t="s">
        <v>14</v>
      </c>
      <c r="S5" s="2" t="n">
        <v>37.4</v>
      </c>
      <c r="T5" s="2" t="n">
        <f aca="false">U5-S5</f>
        <v>0</v>
      </c>
      <c r="U5" s="2" t="n">
        <v>37.4</v>
      </c>
      <c r="V5" s="2" t="n">
        <v>37.4</v>
      </c>
      <c r="X5" s="0" t="n">
        <v>2</v>
      </c>
      <c r="Y5" s="2" t="n">
        <v>35</v>
      </c>
      <c r="Z5" s="2" t="n">
        <f aca="false">AA5-Y5</f>
        <v>2.15</v>
      </c>
      <c r="AA5" s="2" t="n">
        <v>37.15</v>
      </c>
      <c r="AB5" s="2" t="n">
        <v>5.6</v>
      </c>
    </row>
    <row r="6" customFormat="false" ht="13" hidden="false" customHeight="false" outlineLevel="0" collapsed="false">
      <c r="A6" s="12" t="s">
        <v>15</v>
      </c>
      <c r="B6" s="13" t="n">
        <v>1</v>
      </c>
      <c r="C6" s="14" t="n">
        <v>10</v>
      </c>
      <c r="D6" s="15" t="n">
        <f aca="false">E6-C6</f>
        <v>20.58</v>
      </c>
      <c r="E6" s="16" t="n">
        <v>30.58</v>
      </c>
      <c r="F6" s="2" t="n">
        <v>2.25</v>
      </c>
      <c r="G6" s="17" t="n">
        <v>1</v>
      </c>
      <c r="H6" s="18" t="n">
        <v>7</v>
      </c>
      <c r="I6" s="15" t="n">
        <f aca="false">J6-H6</f>
        <v>23.48</v>
      </c>
      <c r="J6" s="2" t="n">
        <v>30.48</v>
      </c>
      <c r="K6" s="2" t="n">
        <v>2.25</v>
      </c>
      <c r="M6" s="3" t="n">
        <v>1</v>
      </c>
      <c r="N6" s="2" t="n">
        <v>4</v>
      </c>
      <c r="O6" s="2" t="n">
        <f aca="false">P6-N6</f>
        <v>26.62</v>
      </c>
      <c r="P6" s="2" t="n">
        <v>30.62</v>
      </c>
      <c r="Q6" s="2" t="n">
        <v>2.25</v>
      </c>
      <c r="R6" s="4" t="n">
        <v>1</v>
      </c>
      <c r="S6" s="2" t="n">
        <v>8</v>
      </c>
      <c r="T6" s="2" t="n">
        <f aca="false">U6-S6</f>
        <v>21.6</v>
      </c>
      <c r="U6" s="2" t="n">
        <v>29.6</v>
      </c>
      <c r="V6" s="2" t="n">
        <v>2.25</v>
      </c>
      <c r="X6" s="0" t="n">
        <v>1</v>
      </c>
      <c r="Y6" s="2" t="n">
        <v>6</v>
      </c>
      <c r="Z6" s="2" t="n">
        <f aca="false">AA6-Y6</f>
        <v>24.58</v>
      </c>
      <c r="AA6" s="2" t="n">
        <v>30.58</v>
      </c>
      <c r="AB6" s="2" t="n">
        <v>2.25</v>
      </c>
    </row>
    <row r="7" customFormat="false" ht="13" hidden="false" customHeight="false" outlineLevel="0" collapsed="false">
      <c r="A7" s="12" t="s">
        <v>16</v>
      </c>
      <c r="B7" s="19" t="n">
        <v>2</v>
      </c>
      <c r="C7" s="14" t="n">
        <v>25</v>
      </c>
      <c r="D7" s="15" t="n">
        <f aca="false">E7-C7</f>
        <v>43.58</v>
      </c>
      <c r="E7" s="16" t="n">
        <v>68.58</v>
      </c>
      <c r="F7" s="2" t="n">
        <v>5.6</v>
      </c>
      <c r="G7" s="17" t="n">
        <v>3</v>
      </c>
      <c r="H7" s="18" t="n">
        <v>62.11</v>
      </c>
      <c r="I7" s="15" t="n">
        <f aca="false">J7-H7</f>
        <v>0</v>
      </c>
      <c r="J7" s="2" t="n">
        <v>62.11</v>
      </c>
      <c r="K7" s="2" t="n">
        <v>5.6</v>
      </c>
      <c r="M7" s="3" t="n">
        <v>2</v>
      </c>
      <c r="N7" s="2" t="n">
        <v>25</v>
      </c>
      <c r="O7" s="2" t="n">
        <f aca="false">P7-N7</f>
        <v>36.79</v>
      </c>
      <c r="P7" s="2" t="n">
        <v>61.79</v>
      </c>
      <c r="Q7" s="2" t="n">
        <v>5.6</v>
      </c>
      <c r="R7" s="4" t="n">
        <v>3</v>
      </c>
      <c r="S7" s="2" t="n">
        <v>60</v>
      </c>
      <c r="T7" s="2" t="n">
        <f aca="false">U7-S7</f>
        <v>2.58</v>
      </c>
      <c r="U7" s="2" t="n">
        <v>62.58</v>
      </c>
      <c r="V7" s="2" t="n">
        <v>5.6</v>
      </c>
      <c r="X7" s="0" t="n">
        <v>2</v>
      </c>
      <c r="Y7" s="2" t="n">
        <v>35</v>
      </c>
      <c r="Z7" s="2" t="n">
        <f aca="false">AA7-Y7</f>
        <v>27.33</v>
      </c>
      <c r="AA7" s="2" t="n">
        <v>62.33</v>
      </c>
      <c r="AB7" s="2" t="n">
        <v>5.6</v>
      </c>
    </row>
    <row r="8" customFormat="false" ht="13" hidden="false" customHeight="false" outlineLevel="0" collapsed="false">
      <c r="A8" s="12" t="s">
        <v>17</v>
      </c>
      <c r="B8" s="19" t="n">
        <v>2</v>
      </c>
      <c r="C8" s="14" t="n">
        <v>25</v>
      </c>
      <c r="D8" s="15" t="n">
        <f aca="false">E8-C8</f>
        <v>64.45</v>
      </c>
      <c r="E8" s="16" t="n">
        <v>89.45</v>
      </c>
      <c r="F8" s="2" t="n">
        <v>5.6</v>
      </c>
      <c r="G8" s="17" t="n">
        <v>2</v>
      </c>
      <c r="H8" s="18" t="n">
        <v>30</v>
      </c>
      <c r="I8" s="15" t="n">
        <f aca="false">J8-H8</f>
        <v>59.66</v>
      </c>
      <c r="J8" s="2" t="n">
        <v>89.66</v>
      </c>
      <c r="K8" s="2" t="n">
        <v>2.25</v>
      </c>
      <c r="M8" s="3" t="n">
        <v>2</v>
      </c>
      <c r="N8" s="2" t="n">
        <v>25</v>
      </c>
      <c r="O8" s="2" t="n">
        <f aca="false">P8-N8</f>
        <v>64.42</v>
      </c>
      <c r="P8" s="2" t="n">
        <v>89.42</v>
      </c>
      <c r="Q8" s="2" t="n">
        <v>5.6</v>
      </c>
      <c r="R8" s="4" t="n">
        <v>2</v>
      </c>
      <c r="S8" s="2" t="n">
        <v>30</v>
      </c>
      <c r="T8" s="2" t="n">
        <f aca="false">U8-S8</f>
        <v>60.46</v>
      </c>
      <c r="U8" s="2" t="n">
        <v>90.46</v>
      </c>
      <c r="V8" s="2" t="n">
        <v>5.6</v>
      </c>
      <c r="X8" s="0" t="n">
        <v>2</v>
      </c>
      <c r="Y8" s="2" t="n">
        <v>35</v>
      </c>
      <c r="Z8" s="2" t="n">
        <f aca="false">AA8-Y8</f>
        <v>55.21</v>
      </c>
      <c r="AA8" s="2" t="n">
        <v>90.21</v>
      </c>
      <c r="AB8" s="2" t="n">
        <v>5.6</v>
      </c>
    </row>
    <row r="9" customFormat="false" ht="13" hidden="false" customHeight="false" outlineLevel="0" collapsed="false">
      <c r="A9" s="12" t="s">
        <v>18</v>
      </c>
      <c r="B9" s="19" t="n">
        <v>1</v>
      </c>
      <c r="C9" s="14" t="n">
        <v>10</v>
      </c>
      <c r="D9" s="15" t="n">
        <f aca="false">E9-C9</f>
        <v>38.9</v>
      </c>
      <c r="E9" s="16" t="n">
        <v>48.9</v>
      </c>
      <c r="F9" s="2" t="n">
        <v>2.76</v>
      </c>
      <c r="G9" s="17" t="n">
        <v>3</v>
      </c>
      <c r="H9" s="18" t="n">
        <v>43.58</v>
      </c>
      <c r="I9" s="15" t="n">
        <f aca="false">J9-H9</f>
        <v>0</v>
      </c>
      <c r="J9" s="2" t="n">
        <v>43.58</v>
      </c>
      <c r="K9" s="2" t="n">
        <v>5.6</v>
      </c>
      <c r="M9" s="3" t="n">
        <v>1</v>
      </c>
      <c r="N9" s="2" t="n">
        <v>4</v>
      </c>
      <c r="O9" s="2" t="n">
        <f aca="false">P9-N9</f>
        <v>36.66</v>
      </c>
      <c r="P9" s="2" t="n">
        <v>40.66</v>
      </c>
      <c r="Q9" s="2" t="n">
        <v>2.25</v>
      </c>
      <c r="R9" s="4" t="n">
        <v>1</v>
      </c>
      <c r="S9" s="2" t="n">
        <v>8</v>
      </c>
      <c r="T9" s="2" t="n">
        <f aca="false">U9-S9</f>
        <v>34.85</v>
      </c>
      <c r="U9" s="2" t="n">
        <v>42.85</v>
      </c>
      <c r="V9" s="2" t="n">
        <v>2.25</v>
      </c>
      <c r="X9" s="0" t="n">
        <v>1</v>
      </c>
      <c r="Y9" s="2" t="n">
        <v>6</v>
      </c>
      <c r="Z9" s="2" t="n">
        <f aca="false">AA9-Y9</f>
        <v>42.75</v>
      </c>
      <c r="AA9" s="2" t="n">
        <v>48.75</v>
      </c>
      <c r="AB9" s="2" t="n">
        <v>2.44</v>
      </c>
    </row>
    <row r="10" customFormat="false" ht="13" hidden="false" customHeight="false" outlineLevel="0" collapsed="false">
      <c r="A10" s="12" t="s">
        <v>19</v>
      </c>
      <c r="B10" s="13" t="n">
        <v>2</v>
      </c>
      <c r="C10" s="14" t="n">
        <v>25</v>
      </c>
      <c r="D10" s="15" t="n">
        <f aca="false">E10-C10</f>
        <v>108.73</v>
      </c>
      <c r="E10" s="16" t="n">
        <v>133.73</v>
      </c>
      <c r="F10" s="2" t="n">
        <f aca="false">E10*0.05</f>
        <v>6.6865</v>
      </c>
      <c r="G10" s="17" t="n">
        <v>2</v>
      </c>
      <c r="H10" s="18" t="n">
        <v>30</v>
      </c>
      <c r="I10" s="15" t="n">
        <f aca="false">J10-H10</f>
        <v>102.67</v>
      </c>
      <c r="J10" s="2" t="n">
        <v>132.67</v>
      </c>
      <c r="K10" s="2" t="n">
        <v>6.63</v>
      </c>
      <c r="M10" s="3" t="n">
        <v>2</v>
      </c>
      <c r="N10" s="2" t="n">
        <v>25</v>
      </c>
      <c r="O10" s="2" t="n">
        <f aca="false">P10-N10</f>
        <v>107.56</v>
      </c>
      <c r="P10" s="2" t="n">
        <v>132.56</v>
      </c>
      <c r="Q10" s="2" t="n">
        <f aca="false">P10*0.05</f>
        <v>6.628</v>
      </c>
      <c r="R10" s="4" t="n">
        <v>2</v>
      </c>
      <c r="S10" s="2" t="n">
        <v>30</v>
      </c>
      <c r="T10" s="2" t="n">
        <f aca="false">U10-S10</f>
        <v>103.98</v>
      </c>
      <c r="U10" s="2" t="n">
        <v>133.98</v>
      </c>
      <c r="V10" s="2" t="n">
        <v>6.7</v>
      </c>
      <c r="X10" s="0" t="n">
        <v>2</v>
      </c>
      <c r="Y10" s="2" t="n">
        <v>35</v>
      </c>
      <c r="Z10" s="2" t="n">
        <f aca="false">AA10-Y10</f>
        <v>98.73</v>
      </c>
      <c r="AA10" s="2" t="n">
        <v>133.73</v>
      </c>
      <c r="AB10" s="2" t="n">
        <v>6.69</v>
      </c>
    </row>
    <row r="11" customFormat="false" ht="13" hidden="false" customHeight="false" outlineLevel="0" collapsed="false">
      <c r="A11" s="12" t="s">
        <v>20</v>
      </c>
      <c r="B11" s="19" t="n">
        <v>1</v>
      </c>
      <c r="C11" s="14" t="n">
        <v>10</v>
      </c>
      <c r="D11" s="15" t="n">
        <f aca="false">E11-C11</f>
        <v>1.46</v>
      </c>
      <c r="E11" s="16" t="n">
        <v>11.46</v>
      </c>
      <c r="F11" s="2" t="n">
        <v>2.25</v>
      </c>
      <c r="G11" s="17" t="n">
        <v>1</v>
      </c>
      <c r="H11" s="18" t="n">
        <v>7</v>
      </c>
      <c r="I11" s="15" t="n">
        <f aca="false">J11-H11</f>
        <v>9.99</v>
      </c>
      <c r="J11" s="2" t="n">
        <v>16.99</v>
      </c>
      <c r="K11" s="2" t="n">
        <v>2.25</v>
      </c>
      <c r="M11" s="3" t="n">
        <v>1</v>
      </c>
      <c r="N11" s="2" t="n">
        <v>4</v>
      </c>
      <c r="O11" s="2" t="n">
        <f aca="false">P11-N11</f>
        <v>6.14</v>
      </c>
      <c r="P11" s="2" t="n">
        <v>10.14</v>
      </c>
      <c r="Q11" s="2" t="n">
        <v>2.25</v>
      </c>
      <c r="R11" s="4" t="n">
        <v>1</v>
      </c>
      <c r="S11" s="2" t="n">
        <v>8</v>
      </c>
      <c r="T11" s="2" t="n">
        <f aca="false">U11-S11</f>
        <v>14.86</v>
      </c>
      <c r="U11" s="2" t="n">
        <v>22.86</v>
      </c>
      <c r="V11" s="2" t="n">
        <v>2.25</v>
      </c>
      <c r="X11" s="0" t="n">
        <v>1</v>
      </c>
      <c r="Y11" s="2" t="n">
        <v>6</v>
      </c>
      <c r="Z11" s="2" t="n">
        <f aca="false">AA11-Y11</f>
        <v>4.45</v>
      </c>
      <c r="AA11" s="2" t="n">
        <v>10.45</v>
      </c>
      <c r="AB11" s="2" t="n">
        <v>2.25</v>
      </c>
    </row>
    <row r="12" customFormat="false" ht="13" hidden="false" customHeight="false" outlineLevel="0" collapsed="false">
      <c r="A12" s="12" t="s">
        <v>21</v>
      </c>
      <c r="B12" s="19" t="n">
        <v>1</v>
      </c>
      <c r="C12" s="14" t="n">
        <v>4.41</v>
      </c>
      <c r="D12" s="15" t="n">
        <f aca="false">E12-C12</f>
        <v>0</v>
      </c>
      <c r="E12" s="2" t="n">
        <v>4.41</v>
      </c>
      <c r="F12" s="2" t="n">
        <v>2.25</v>
      </c>
      <c r="G12" s="17" t="n">
        <v>1</v>
      </c>
      <c r="H12" s="18" t="n">
        <v>7</v>
      </c>
      <c r="I12" s="15" t="n">
        <f aca="false">J12-H12</f>
        <v>22.21</v>
      </c>
      <c r="J12" s="2" t="n">
        <v>29.21</v>
      </c>
      <c r="K12" s="2" t="n">
        <v>2.25</v>
      </c>
      <c r="M12" s="3" t="n">
        <v>1</v>
      </c>
      <c r="N12" s="2" t="n">
        <v>4</v>
      </c>
      <c r="O12" s="2" t="n">
        <f aca="false">P12-N12</f>
        <v>6</v>
      </c>
      <c r="P12" s="2" t="n">
        <v>10</v>
      </c>
      <c r="Q12" s="2" t="n">
        <v>2.25</v>
      </c>
      <c r="R12" s="4" t="s">
        <v>22</v>
      </c>
      <c r="S12" s="2" t="n">
        <v>35.04</v>
      </c>
      <c r="T12" s="2" t="n">
        <f aca="false">U12-S12</f>
        <v>0</v>
      </c>
      <c r="U12" s="2" t="n">
        <v>35.04</v>
      </c>
      <c r="V12" s="2" t="n">
        <v>35.04</v>
      </c>
      <c r="X12" s="0" t="n">
        <v>1</v>
      </c>
      <c r="Y12" s="2" t="n">
        <v>6</v>
      </c>
      <c r="Z12" s="2" t="n">
        <f aca="false">AA12-Y12</f>
        <v>4</v>
      </c>
      <c r="AA12" s="2" t="n">
        <v>10</v>
      </c>
      <c r="AB12" s="2" t="n">
        <v>2.25</v>
      </c>
    </row>
    <row r="13" customFormat="false" ht="13" hidden="false" customHeight="false" outlineLevel="0" collapsed="false">
      <c r="A13" s="12" t="s">
        <v>23</v>
      </c>
      <c r="B13" s="19" t="n">
        <v>2</v>
      </c>
      <c r="C13" s="14" t="n">
        <v>25</v>
      </c>
      <c r="D13" s="15" t="n">
        <f aca="false">E13-C13</f>
        <v>73.18</v>
      </c>
      <c r="E13" s="16" t="n">
        <v>98.18</v>
      </c>
      <c r="F13" s="2" t="n">
        <v>5.6</v>
      </c>
      <c r="G13" s="17" t="n">
        <v>2</v>
      </c>
      <c r="H13" s="18" t="n">
        <v>30</v>
      </c>
      <c r="I13" s="15" t="n">
        <f aca="false">J13-H13</f>
        <v>56.3</v>
      </c>
      <c r="J13" s="2" t="n">
        <v>86.3</v>
      </c>
      <c r="K13" s="2" t="n">
        <v>5.6</v>
      </c>
      <c r="M13" s="3" t="n">
        <v>2</v>
      </c>
      <c r="N13" s="2" t="n">
        <v>25</v>
      </c>
      <c r="O13" s="2" t="n">
        <f aca="false">P13-N13</f>
        <v>61.06</v>
      </c>
      <c r="P13" s="2" t="n">
        <v>86.06</v>
      </c>
      <c r="Q13" s="2" t="n">
        <v>5.6</v>
      </c>
      <c r="R13" s="4" t="n">
        <v>2</v>
      </c>
      <c r="S13" s="2" t="n">
        <v>30</v>
      </c>
      <c r="T13" s="2" t="n">
        <f aca="false">U13-S13</f>
        <v>57.06</v>
      </c>
      <c r="U13" s="2" t="n">
        <v>87.06</v>
      </c>
      <c r="V13" s="2" t="n">
        <v>5.6</v>
      </c>
      <c r="X13" s="0" t="n">
        <v>2</v>
      </c>
      <c r="Y13" s="2" t="n">
        <v>35</v>
      </c>
      <c r="Z13" s="2" t="n">
        <f aca="false">AA13-Y13</f>
        <v>51.81</v>
      </c>
      <c r="AA13" s="2" t="n">
        <v>86.81</v>
      </c>
      <c r="AB13" s="2" t="n">
        <v>5.6</v>
      </c>
    </row>
    <row r="14" customFormat="false" ht="13" hidden="false" customHeight="false" outlineLevel="0" collapsed="false">
      <c r="B14" s="19"/>
      <c r="C14" s="14"/>
      <c r="D14" s="15"/>
      <c r="E14" s="16"/>
      <c r="I14" s="15"/>
    </row>
    <row r="15" s="5" customFormat="true" ht="13" hidden="false" customHeight="false" outlineLevel="0" collapsed="false">
      <c r="A15" s="20" t="s">
        <v>24</v>
      </c>
      <c r="B15" s="11"/>
      <c r="C15" s="21" t="n">
        <f aca="false">SUM(C4:C13)</f>
        <v>184.41</v>
      </c>
      <c r="D15" s="21" t="n">
        <f aca="false">SUM(D4:D13)</f>
        <v>455.26</v>
      </c>
      <c r="E15" s="21" t="n">
        <f aca="false">SUM(E4:E13)</f>
        <v>639.67</v>
      </c>
      <c r="F15" s="21" t="n">
        <f aca="false">SUM(F4:F13)</f>
        <v>44.1965</v>
      </c>
      <c r="G15" s="20"/>
      <c r="H15" s="22" t="n">
        <f aca="false">SUM(H4:H13)</f>
        <v>317.66</v>
      </c>
      <c r="I15" s="15" t="n">
        <f aca="false">J15-H15</f>
        <v>281.54</v>
      </c>
      <c r="J15" s="22" t="n">
        <f aca="false">SUM(J4:J13)</f>
        <v>599.2</v>
      </c>
      <c r="K15" s="23" t="n">
        <v>46.98</v>
      </c>
      <c r="L15" s="24"/>
      <c r="M15" s="8"/>
      <c r="N15" s="7" t="n">
        <v>177.83</v>
      </c>
      <c r="O15" s="7" t="n">
        <f aca="false">SUM(O4:O13)</f>
        <v>390.93</v>
      </c>
      <c r="P15" s="7" t="n">
        <v>580.93</v>
      </c>
      <c r="Q15" s="7" t="n">
        <v>43.23</v>
      </c>
      <c r="R15" s="9"/>
      <c r="S15" s="7" t="n">
        <f aca="false">SUM(S4:S13)</f>
        <v>306.44</v>
      </c>
      <c r="T15" s="7" t="n">
        <f aca="false">SUM(T4:T13)</f>
        <v>306.94</v>
      </c>
      <c r="U15" s="7" t="n">
        <f aca="false">SUM(U4:U13)</f>
        <v>613.38</v>
      </c>
      <c r="V15" s="7" t="n">
        <f aca="false">SUM(V4:V13)</f>
        <v>108.29</v>
      </c>
      <c r="Y15" s="7" t="n">
        <v>234</v>
      </c>
      <c r="Z15" s="7" t="n">
        <f aca="false">AA15-Y15</f>
        <v>373.31</v>
      </c>
      <c r="AA15" s="7" t="n">
        <v>607.31</v>
      </c>
      <c r="AB15" s="7" t="n">
        <v>43.87</v>
      </c>
    </row>
    <row r="17" s="5" customFormat="true" ht="13" hidden="false" customHeight="false" outlineLevel="0" collapsed="false">
      <c r="A17" s="5" t="s">
        <v>25</v>
      </c>
      <c r="B17" s="22"/>
      <c r="C17" s="21" t="n">
        <v>0</v>
      </c>
      <c r="D17" s="21"/>
      <c r="E17" s="24"/>
      <c r="F17" s="7"/>
      <c r="H17" s="7" t="n">
        <v>37.4</v>
      </c>
      <c r="K17" s="7"/>
      <c r="M17" s="8"/>
      <c r="N17" s="7" t="n">
        <v>30.8</v>
      </c>
      <c r="O17" s="7"/>
      <c r="P17" s="7"/>
      <c r="Q17" s="7"/>
      <c r="R17" s="9"/>
      <c r="S17" s="7" t="n">
        <v>39.3</v>
      </c>
      <c r="T17" s="7"/>
      <c r="U17" s="7"/>
      <c r="V17" s="7"/>
      <c r="Y17" s="7"/>
      <c r="Z17" s="7"/>
      <c r="AA17" s="7" t="n">
        <v>32.8</v>
      </c>
      <c r="AB17" s="7"/>
    </row>
    <row r="19" customFormat="false" ht="13" hidden="false" customHeight="false" outlineLevel="0" collapsed="false">
      <c r="A19" s="0" t="s">
        <v>26</v>
      </c>
      <c r="C19" s="25" t="s">
        <v>27</v>
      </c>
      <c r="D19" s="25"/>
      <c r="H19" s="26" t="n">
        <v>0</v>
      </c>
      <c r="N19" s="26" t="n">
        <v>0</v>
      </c>
      <c r="P19" s="0"/>
      <c r="S19" s="27" t="s">
        <v>28</v>
      </c>
      <c r="T19" s="27"/>
      <c r="U19" s="0"/>
      <c r="Y19" s="26" t="n">
        <v>0</v>
      </c>
      <c r="AA19" s="0"/>
    </row>
    <row r="20" customFormat="false" ht="13" hidden="false" customHeight="false" outlineLevel="0" collapsed="false">
      <c r="A20" s="0" t="s">
        <v>29</v>
      </c>
      <c r="C20" s="0" t="s">
        <v>30</v>
      </c>
      <c r="H20" s="28" t="s">
        <v>31</v>
      </c>
      <c r="N20" s="2" t="s">
        <v>31</v>
      </c>
      <c r="P20" s="0"/>
      <c r="S20" s="0" t="s">
        <v>32</v>
      </c>
      <c r="T20" s="0" t="s">
        <v>33</v>
      </c>
      <c r="U20" s="0"/>
      <c r="Y20" s="2" t="s">
        <v>31</v>
      </c>
      <c r="AA20" s="0"/>
    </row>
    <row r="21" customFormat="false" ht="13" hidden="false" customHeight="false" outlineLevel="0" collapsed="false">
      <c r="A21" s="0" t="s">
        <v>34</v>
      </c>
      <c r="C21" s="0" t="s">
        <v>35</v>
      </c>
      <c r="E21" s="27"/>
      <c r="F21" s="27"/>
      <c r="H21" s="2" t="s">
        <v>36</v>
      </c>
      <c r="N21" s="2" t="s">
        <v>36</v>
      </c>
      <c r="P21" s="0"/>
      <c r="S21" s="27" t="s">
        <v>37</v>
      </c>
      <c r="T21" s="27"/>
      <c r="U21" s="0"/>
      <c r="Y21" s="2" t="s">
        <v>36</v>
      </c>
      <c r="AA21" s="0"/>
    </row>
    <row r="22" customFormat="false" ht="13" hidden="false" customHeight="false" outlineLevel="0" collapsed="false">
      <c r="A22" s="0" t="s">
        <v>38</v>
      </c>
      <c r="C22" s="29" t="s">
        <v>39</v>
      </c>
      <c r="D22" s="29"/>
      <c r="H22" s="2" t="s">
        <v>40</v>
      </c>
      <c r="N22" s="2" t="s">
        <v>39</v>
      </c>
      <c r="P22" s="0"/>
      <c r="S22" s="27" t="s">
        <v>39</v>
      </c>
      <c r="T22" s="27"/>
      <c r="U22" s="0"/>
      <c r="Y22" s="2" t="s">
        <v>39</v>
      </c>
      <c r="AA22" s="0"/>
    </row>
    <row r="24" s="5" customFormat="true" ht="13" hidden="false" customHeight="false" outlineLevel="0" collapsed="false">
      <c r="A24" s="5" t="s">
        <v>41</v>
      </c>
      <c r="D24" s="6"/>
      <c r="F24" s="7"/>
      <c r="H24" s="7"/>
      <c r="K24" s="7"/>
      <c r="M24" s="8"/>
      <c r="N24" s="7"/>
      <c r="O24" s="7"/>
      <c r="P24" s="7"/>
      <c r="Q24" s="7"/>
      <c r="R24" s="9"/>
      <c r="S24" s="7"/>
      <c r="T24" s="7"/>
      <c r="U24" s="7"/>
      <c r="V24" s="7"/>
      <c r="Y24" s="7"/>
      <c r="Z24" s="7"/>
      <c r="AA24" s="7"/>
      <c r="AB24" s="7"/>
    </row>
    <row r="25" s="5" customFormat="true" ht="13" hidden="false" customHeight="false" outlineLevel="0" collapsed="false">
      <c r="A25" s="5" t="s">
        <v>42</v>
      </c>
      <c r="C25" s="7" t="n">
        <v>4202.29</v>
      </c>
      <c r="D25" s="6"/>
      <c r="F25" s="7"/>
      <c r="H25" s="7" t="n">
        <f aca="false">H30-H28</f>
        <v>4203.18</v>
      </c>
      <c r="K25" s="7"/>
      <c r="M25" s="8"/>
      <c r="N25" s="7" t="n">
        <v>4142.68</v>
      </c>
      <c r="O25" s="7"/>
      <c r="P25" s="7"/>
      <c r="Q25" s="7"/>
      <c r="R25" s="9"/>
      <c r="S25" s="7" t="n">
        <f aca="false">S30-S28</f>
        <v>4986.63</v>
      </c>
      <c r="T25" s="7"/>
      <c r="U25" s="7"/>
      <c r="V25" s="7"/>
      <c r="Y25" s="7" t="n">
        <f aca="false">Y30-Y28</f>
        <v>4169.27</v>
      </c>
      <c r="Z25" s="7"/>
      <c r="AA25" s="7"/>
      <c r="AB25" s="7"/>
    </row>
    <row r="26" s="5" customFormat="true" ht="13" hidden="false" customHeight="false" outlineLevel="0" collapsed="false">
      <c r="A26" s="5" t="s">
        <v>43</v>
      </c>
      <c r="C26" s="7" t="n">
        <v>3859.26</v>
      </c>
      <c r="D26" s="6"/>
      <c r="F26" s="7"/>
      <c r="H26" s="7" t="n">
        <f aca="false">H27-H25</f>
        <v>3130.05</v>
      </c>
      <c r="K26" s="7"/>
      <c r="M26" s="8"/>
      <c r="N26" s="7"/>
      <c r="O26" s="7"/>
      <c r="P26" s="7"/>
      <c r="Q26" s="7"/>
      <c r="R26" s="9"/>
      <c r="S26" s="7"/>
      <c r="T26" s="7"/>
      <c r="U26" s="7"/>
      <c r="V26" s="7"/>
      <c r="Y26" s="7"/>
      <c r="Z26" s="7"/>
      <c r="AA26" s="7"/>
      <c r="AB26" s="7"/>
    </row>
    <row r="27" s="5" customFormat="true" ht="13" hidden="false" customHeight="false" outlineLevel="0" collapsed="false">
      <c r="A27" s="5" t="s">
        <v>44</v>
      </c>
      <c r="C27" s="7" t="n">
        <f aca="false">C25+C26</f>
        <v>8061.55</v>
      </c>
      <c r="D27" s="6"/>
      <c r="F27" s="7"/>
      <c r="H27" s="7" t="n">
        <v>7333.23</v>
      </c>
      <c r="K27" s="7"/>
      <c r="M27" s="8"/>
      <c r="N27" s="7"/>
      <c r="O27" s="7"/>
      <c r="P27" s="7"/>
      <c r="Q27" s="7"/>
      <c r="R27" s="9"/>
      <c r="S27" s="7"/>
      <c r="T27" s="7"/>
      <c r="U27" s="7"/>
      <c r="V27" s="7"/>
      <c r="Y27" s="7"/>
      <c r="Z27" s="7"/>
      <c r="AA27" s="7"/>
      <c r="AB27" s="7"/>
    </row>
    <row r="28" s="5" customFormat="true" ht="13" hidden="false" customHeight="false" outlineLevel="0" collapsed="false">
      <c r="A28" s="5" t="s">
        <v>45</v>
      </c>
      <c r="C28" s="30" t="n">
        <v>0</v>
      </c>
      <c r="D28" s="6"/>
      <c r="F28" s="7"/>
      <c r="H28" s="7" t="n">
        <v>448.8</v>
      </c>
      <c r="K28" s="7"/>
      <c r="M28" s="8"/>
      <c r="N28" s="7" t="n">
        <v>369.6</v>
      </c>
      <c r="O28" s="7"/>
      <c r="P28" s="30"/>
      <c r="Q28" s="7"/>
      <c r="R28" s="9"/>
      <c r="S28" s="7" t="n">
        <v>471.6</v>
      </c>
      <c r="T28" s="7"/>
      <c r="U28" s="7"/>
      <c r="V28" s="7"/>
      <c r="Y28" s="7" t="n">
        <v>393.6</v>
      </c>
      <c r="Z28" s="7"/>
      <c r="AA28" s="7"/>
      <c r="AB28" s="7"/>
    </row>
    <row r="30" s="5" customFormat="true" ht="13" hidden="false" customHeight="false" outlineLevel="0" collapsed="false">
      <c r="A30" s="5" t="s">
        <v>46</v>
      </c>
      <c r="B30" s="7"/>
      <c r="C30" s="7" t="n">
        <f aca="false">C25+P28</f>
        <v>4202.29</v>
      </c>
      <c r="D30" s="31"/>
      <c r="E30" s="7"/>
      <c r="F30" s="7"/>
      <c r="H30" s="7" t="n">
        <v>4651.98</v>
      </c>
      <c r="I30" s="7"/>
      <c r="J30" s="7"/>
      <c r="K30" s="7"/>
      <c r="L30" s="7"/>
      <c r="M30" s="10"/>
      <c r="N30" s="7" t="n">
        <f aca="false">N25+N28</f>
        <v>4512.28</v>
      </c>
      <c r="O30" s="7"/>
      <c r="P30" s="7"/>
      <c r="Q30" s="7"/>
      <c r="R30" s="9"/>
      <c r="S30" s="7" t="n">
        <v>5458.23</v>
      </c>
      <c r="T30" s="7"/>
      <c r="U30" s="7"/>
      <c r="V30" s="7"/>
      <c r="W30" s="7"/>
      <c r="X30" s="7"/>
      <c r="Y30" s="7" t="n">
        <v>4562.87</v>
      </c>
      <c r="Z30" s="7"/>
      <c r="AA30" s="7"/>
      <c r="AB30" s="7"/>
    </row>
    <row r="32" s="9" customFormat="true" ht="13" hidden="false" customHeight="false" outlineLevel="0" collapsed="false">
      <c r="A32" s="9" t="s">
        <v>47</v>
      </c>
      <c r="C32" s="9" t="n">
        <v>30</v>
      </c>
      <c r="D32" s="32"/>
      <c r="H32" s="9" t="n">
        <v>30</v>
      </c>
      <c r="M32" s="11"/>
      <c r="N32" s="9" t="n">
        <v>30</v>
      </c>
      <c r="S32" s="9" t="n">
        <v>30</v>
      </c>
      <c r="Y32" s="9" t="n">
        <v>30</v>
      </c>
    </row>
    <row r="34" s="5" customFormat="true" ht="13" hidden="false" customHeight="false" outlineLevel="0" collapsed="false">
      <c r="A34" s="5" t="s">
        <v>48</v>
      </c>
      <c r="C34" s="5" t="s">
        <v>49</v>
      </c>
      <c r="D34" s="6"/>
      <c r="F34" s="7"/>
      <c r="H34" s="7" t="n">
        <v>4564.31</v>
      </c>
      <c r="K34" s="7"/>
      <c r="M34" s="8"/>
      <c r="N34" s="7" t="n">
        <v>4453.2</v>
      </c>
      <c r="O34" s="7"/>
      <c r="P34" s="7"/>
      <c r="Q34" s="7"/>
      <c r="R34" s="9"/>
      <c r="S34" s="7" t="n">
        <v>5323.23</v>
      </c>
      <c r="T34" s="7"/>
      <c r="U34" s="7"/>
      <c r="V34" s="7"/>
      <c r="Y34" s="7" t="n">
        <v>4488.72</v>
      </c>
      <c r="Z34" s="7"/>
      <c r="AA34" s="7"/>
      <c r="AB34" s="7"/>
    </row>
    <row r="35" customFormat="false" ht="13" hidden="false" customHeight="false" outlineLevel="0" collapsed="false">
      <c r="C35" s="0" t="s">
        <v>50</v>
      </c>
    </row>
    <row r="36" customFormat="false" ht="13" hidden="false" customHeight="false" outlineLevel="0" collapsed="false">
      <c r="C36" s="0" t="s">
        <v>51</v>
      </c>
    </row>
  </sheetData>
  <mergeCells count="6">
    <mergeCell ref="C19:D19"/>
    <mergeCell ref="S19:T19"/>
    <mergeCell ref="E21:F21"/>
    <mergeCell ref="S21:T21"/>
    <mergeCell ref="C22:D22"/>
    <mergeCell ref="S22:T22"/>
  </mergeCells>
  <printOptions headings="false" gridLines="true" gridLinesSet="true" horizontalCentered="false" verticalCentered="false"/>
  <pageMargins left="0.747916666666667" right="0.747916666666667" top="1.01180555555556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4SECT. 5-ATT. 16B&amp;C&amp;"Verdana,Bold"&amp;12MEDICARE PART D 
MONTHLY COST COMPARISON (GENERIC)&amp;R&amp;P</oddHeader>
    <oddFooter/>
  </headerFooter>
  <colBreaks count="2" manualBreakCount="2">
    <brk id="6" man="true" max="65535" min="0"/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5:42:05Z</dcterms:created>
  <dc:creator>Karl Pfeffer</dc:creator>
  <dc:description/>
  <dc:language>en-US</dc:language>
  <cp:lastModifiedBy>Karl Pfeffer</cp:lastModifiedBy>
  <cp:lastPrinted>2008-02-18T14:52:19Z</cp:lastPrinted>
  <cp:revision>0</cp:revision>
  <dc:subject/>
  <dc:title/>
</cp:coreProperties>
</file>